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diabatic humidification" sheetId="1" state="visible" r:id="rId2"/>
  </sheets>
  <externalReferences>
    <externalReference r:id="rId3"/>
    <externalReference r:id="rId4"/>
  </externalReferences>
  <definedNames>
    <definedName function="false" hidden="false" name="AtmP" vbProcedure="false">'Adiabatic humidification'!$B$23</definedName>
    <definedName function="false" hidden="false" name="cf" vbProcedure="false">'Adiabatic humidification'!$B$22</definedName>
    <definedName function="false" hidden="false" name="hA" vbProcedure="false">'Adiabatic humidification'!$B$39</definedName>
    <definedName function="false" hidden="false" name="hB" vbProcedure="false">'Adiabatic humidification'!$B$41</definedName>
    <definedName function="false" hidden="false" name="hC" vbProcedure="false">'Adiabatic humidification'!$B$40</definedName>
    <definedName function="false" hidden="false" name="mA" vbProcedure="false">'Adiabatic humidification'!$B$21</definedName>
    <definedName function="false" hidden="false" name="mcA" vbProcedure="false">'Adiabatic humidification'!$B$35</definedName>
    <definedName function="false" hidden="false" name="mcB" vbProcedure="false">'Adiabatic humidification'!$B$37</definedName>
    <definedName function="false" hidden="false" name="mcC" vbProcedure="false">'Adiabatic humidification'!$B$36</definedName>
    <definedName function="false" hidden="false" name="tA" vbProcedure="false">'Adiabatic humidification'!$B$19</definedName>
    <definedName function="false" hidden="false" name="WBT" vbProcedure="false">'Adiabatic humidification'!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Inputs</t>
  </si>
  <si>
    <t xml:space="preserve">Units</t>
  </si>
  <si>
    <t xml:space="preserve">Inlet air, DBT</t>
  </si>
  <si>
    <t xml:space="preserve">Inlet air, WBT</t>
  </si>
  <si>
    <t xml:space="preserve">Inlet air, mass flow rate</t>
  </si>
  <si>
    <t xml:space="preserve"> kg/s</t>
  </si>
  <si>
    <t xml:space="preserve">Contact factor of the humidifier</t>
  </si>
  <si>
    <t xml:space="preserve">Atmospheric pressure</t>
  </si>
  <si>
    <t xml:space="preserve">Output</t>
  </si>
  <si>
    <t xml:space="preserve">moisture content of inlet air</t>
  </si>
  <si>
    <t xml:space="preserve">moisture content at ADP</t>
  </si>
  <si>
    <t xml:space="preserve">moisture content of outlet air</t>
  </si>
  <si>
    <t xml:space="preserve">make-up water req.</t>
  </si>
  <si>
    <t xml:space="preserve">Spec. enthalpy at inlet</t>
  </si>
  <si>
    <t xml:space="preserve">Spec. enthalpy at ADP</t>
  </si>
  <si>
    <t xml:space="preserve">Spec. enthalpy at outlet</t>
  </si>
  <si>
    <t xml:space="preserve">Dry-bulb temp at outle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00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0"/>
    </font>
    <font>
      <b val="true"/>
      <u val="single"/>
      <sz val="10"/>
      <color rgb="FF000000"/>
      <name val="Arial"/>
      <family val="0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360</xdr:colOff>
      <xdr:row>16</xdr:row>
      <xdr:rowOff>133200</xdr:rowOff>
    </xdr:to>
    <xdr:sp>
      <xdr:nvSpPr>
        <xdr:cNvPr id="0" name="Text 1"/>
        <xdr:cNvSpPr/>
      </xdr:nvSpPr>
      <xdr:spPr>
        <a:xfrm>
          <a:off x="0" y="0"/>
          <a:ext cx="4584600" cy="2724120"/>
        </a:xfrm>
        <a:prstGeom prst="rect">
          <a:avLst/>
        </a:prstGeom>
        <a:solidFill>
          <a:srgbClr val="ffff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This document shows how 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Thermo Utilities, MS Excel Add-ins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can be used for calculation of adiabatic humidification with air washer.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In an air conditioning plant, air flow rate of 2 kg/s passes through a spray water humidifier with a contact factor 0.7. Determine the moisture content and temperature of the air leaving the humidifier and the amout of make-up water needed. The dry and wet-bulb temperature of the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inlet air are 25 C and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15 C respective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2</xdr:row>
      <xdr:rowOff>152280</xdr:rowOff>
    </xdr:from>
    <xdr:to>
      <xdr:col>3</xdr:col>
      <xdr:colOff>360</xdr:colOff>
      <xdr:row>51</xdr:row>
      <xdr:rowOff>56880</xdr:rowOff>
    </xdr:to>
    <xdr:sp>
      <xdr:nvSpPr>
        <xdr:cNvPr id="1" name="Text 7"/>
        <xdr:cNvSpPr/>
      </xdr:nvSpPr>
      <xdr:spPr>
        <a:xfrm>
          <a:off x="0" y="6943680"/>
          <a:ext cx="4584600" cy="13618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Taftan Data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Email: support@taftan.com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If you want to know more about "Taftan Data" or other software developed by this company please visit our website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http://www.taftan.co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</xdr:colOff>
      <xdr:row>23</xdr:row>
      <xdr:rowOff>28440</xdr:rowOff>
    </xdr:from>
    <xdr:to>
      <xdr:col>2</xdr:col>
      <xdr:colOff>628920</xdr:colOff>
      <xdr:row>32</xdr:row>
      <xdr:rowOff>133560</xdr:rowOff>
    </xdr:to>
    <xdr:sp>
      <xdr:nvSpPr>
        <xdr:cNvPr id="2" name="Text 8"/>
        <xdr:cNvSpPr/>
      </xdr:nvSpPr>
      <xdr:spPr>
        <a:xfrm>
          <a:off x="9000" y="3752640"/>
          <a:ext cx="4565880" cy="1562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he contact factor of a humidifier is defined as the efficiency for humidification. A 100% efficient humidifier will bring the moisture content of the air to the saturation moisture content at the apparatus dew-point, mcC. The contact factor of the humidifier can be defined by the moisture content differences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cf = (mcB - mcA)/(mcC - mcA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o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cf = (hB - hA)/(hC - hA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19840</xdr:colOff>
      <xdr:row>6</xdr:row>
      <xdr:rowOff>95400</xdr:rowOff>
    </xdr:from>
    <xdr:to>
      <xdr:col>2</xdr:col>
      <xdr:colOff>618840</xdr:colOff>
      <xdr:row>16</xdr:row>
      <xdr:rowOff>123840</xdr:rowOff>
    </xdr:to>
    <xdr:pic>
      <xdr:nvPicPr>
        <xdr:cNvPr id="3" name="Bild 10" descr=""/>
        <xdr:cNvPicPr/>
      </xdr:nvPicPr>
      <xdr:blipFill>
        <a:blip r:embed="rId1"/>
        <a:stretch/>
      </xdr:blipFill>
      <xdr:spPr>
        <a:xfrm>
          <a:off x="1419840" y="1067040"/>
          <a:ext cx="3144960" cy="1647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HERMOXL/UNIT.XLA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HERMOXL/AIRXL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NIT"/>
      <sheetName val="Unit Conversion"/>
    </sheetNames>
    <definedNames>
      <definedName name="UnitFor"/>
    </defined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RXL"/>
      <sheetName val="Air and Flue Gas Properties"/>
    </sheetNames>
    <definedNames>
      <definedName name="SlingSH"/>
      <definedName name="AirTH"/>
      <definedName name="AirHT"/>
    </defined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8:C42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B42" activeCellId="0" sqref="B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1" width="23.14"/>
  </cols>
  <sheetData>
    <row r="18" customFormat="false" ht="12.75" hidden="false" customHeight="false" outlineLevel="0" collapsed="false">
      <c r="A18" s="2" t="s">
        <v>0</v>
      </c>
      <c r="B18" s="2"/>
      <c r="C18" s="3" t="s">
        <v>1</v>
      </c>
    </row>
    <row r="19" customFormat="false" ht="12.75" hidden="false" customHeight="false" outlineLevel="0" collapsed="false">
      <c r="A19" s="4" t="s">
        <v>2</v>
      </c>
      <c r="B19" s="5" t="n">
        <v>24</v>
      </c>
      <c r="C19" s="6" t="e">
        <f aca="false">([1]!UnitFor,"T")</f>
        <v>#VALUE!</v>
      </c>
    </row>
    <row r="20" customFormat="false" ht="12.75" hidden="false" customHeight="false" outlineLevel="0" collapsed="false">
      <c r="A20" s="4" t="s">
        <v>3</v>
      </c>
      <c r="B20" s="5" t="n">
        <v>15</v>
      </c>
      <c r="C20" s="6" t="e">
        <f aca="false">([1]!UnitFor,"T")</f>
        <v>#VALUE!</v>
      </c>
    </row>
    <row r="21" customFormat="false" ht="12.75" hidden="false" customHeight="false" outlineLevel="0" collapsed="false">
      <c r="A21" s="4" t="s">
        <v>4</v>
      </c>
      <c r="B21" s="5" t="n">
        <v>2</v>
      </c>
      <c r="C21" s="7" t="s">
        <v>5</v>
      </c>
    </row>
    <row r="22" customFormat="false" ht="12.75" hidden="false" customHeight="false" outlineLevel="0" collapsed="false">
      <c r="A22" s="4" t="s">
        <v>6</v>
      </c>
      <c r="B22" s="5" t="n">
        <v>0.7</v>
      </c>
      <c r="C22" s="6"/>
    </row>
    <row r="23" customFormat="false" ht="12.75" hidden="false" customHeight="false" outlineLevel="0" collapsed="false">
      <c r="A23" s="4" t="s">
        <v>7</v>
      </c>
      <c r="B23" s="5" t="n">
        <v>1.01325</v>
      </c>
      <c r="C23" s="7" t="e">
        <f aca="false">([1]!UnitFor,"P")</f>
        <v>#VALUE!</v>
      </c>
    </row>
    <row r="24" customFormat="false" ht="12.75" hidden="false" customHeight="false" outlineLevel="0" collapsed="false">
      <c r="A24" s="3"/>
      <c r="B24" s="2"/>
      <c r="C24" s="3"/>
    </row>
    <row r="25" customFormat="false" ht="12.75" hidden="false" customHeight="false" outlineLevel="0" collapsed="false">
      <c r="A25" s="3"/>
      <c r="B25" s="2"/>
      <c r="C25" s="3"/>
    </row>
    <row r="26" customFormat="false" ht="12.75" hidden="false" customHeight="false" outlineLevel="0" collapsed="false">
      <c r="A26" s="3"/>
      <c r="B26" s="2"/>
      <c r="C26" s="3"/>
    </row>
    <row r="27" customFormat="false" ht="12.75" hidden="false" customHeight="false" outlineLevel="0" collapsed="false">
      <c r="A27" s="3"/>
      <c r="B27" s="2"/>
      <c r="C27" s="3"/>
    </row>
    <row r="28" customFormat="false" ht="12.75" hidden="false" customHeight="false" outlineLevel="0" collapsed="false">
      <c r="A28" s="3"/>
      <c r="B28" s="2"/>
      <c r="C28" s="3"/>
    </row>
    <row r="29" customFormat="false" ht="12.75" hidden="false" customHeight="false" outlineLevel="0" collapsed="false">
      <c r="A29" s="3"/>
      <c r="B29" s="2"/>
      <c r="C29" s="3"/>
    </row>
    <row r="30" customFormat="false" ht="12.75" hidden="false" customHeight="false" outlineLevel="0" collapsed="false">
      <c r="A30" s="3"/>
      <c r="B30" s="2"/>
      <c r="C30" s="3"/>
    </row>
    <row r="31" customFormat="false" ht="12.75" hidden="false" customHeight="false" outlineLevel="0" collapsed="false">
      <c r="A31" s="3"/>
      <c r="B31" s="2"/>
      <c r="C31" s="3"/>
    </row>
    <row r="32" customFormat="false" ht="12.75" hidden="false" customHeight="false" outlineLevel="0" collapsed="false">
      <c r="A32" s="3"/>
      <c r="B32" s="2"/>
      <c r="C32" s="3"/>
    </row>
    <row r="33" customFormat="false" ht="12.75" hidden="false" customHeight="false" outlineLevel="0" collapsed="false">
      <c r="A33" s="3"/>
      <c r="B33" s="2"/>
      <c r="C33" s="3"/>
    </row>
    <row r="34" customFormat="false" ht="12.75" hidden="false" customHeight="false" outlineLevel="0" collapsed="false">
      <c r="A34" s="3" t="s">
        <v>8</v>
      </c>
      <c r="B34" s="2"/>
      <c r="C34" s="3"/>
    </row>
    <row r="35" customFormat="false" ht="12.75" hidden="false" customHeight="false" outlineLevel="0" collapsed="false">
      <c r="A35" s="8" t="s">
        <v>9</v>
      </c>
      <c r="B35" s="9" t="e">
        <f aca="false">([2]!SlingSH,tA,WBT)</f>
        <v>#VALUE!</v>
      </c>
      <c r="C35" s="7"/>
    </row>
    <row r="36" customFormat="false" ht="12.75" hidden="false" customHeight="false" outlineLevel="0" collapsed="false">
      <c r="A36" s="8" t="s">
        <v>10</v>
      </c>
      <c r="B36" s="9" t="e">
        <f aca="false">([2]!SlingSH,WBT,WBT)</f>
        <v>#VALUE!</v>
      </c>
      <c r="C36" s="7"/>
    </row>
    <row r="37" customFormat="false" ht="12.75" hidden="false" customHeight="false" outlineLevel="0" collapsed="false">
      <c r="A37" s="8" t="s">
        <v>11</v>
      </c>
      <c r="B37" s="9" t="e">
        <f aca="false">mcA+cf*(mcC-mcA)</f>
        <v>#VALUE!</v>
      </c>
      <c r="C37" s="7"/>
    </row>
    <row r="38" customFormat="false" ht="12.75" hidden="false" customHeight="false" outlineLevel="0" collapsed="false">
      <c r="A38" s="8" t="s">
        <v>12</v>
      </c>
      <c r="B38" s="9" t="e">
        <f aca="false">mA*(mcB-mcA)</f>
        <v>#VALUE!</v>
      </c>
      <c r="C38" s="10" t="s">
        <v>5</v>
      </c>
    </row>
    <row r="39" customFormat="false" ht="12.75" hidden="false" customHeight="false" outlineLevel="0" collapsed="false">
      <c r="A39" s="8" t="s">
        <v>13</v>
      </c>
      <c r="B39" s="11" t="e">
        <f aca="false">([2]!AirTH,mcA,tA)</f>
        <v>#VALUE!</v>
      </c>
      <c r="C39" s="6" t="e">
        <f aca="false">([1]!UnitFor,"h")</f>
        <v>#VALUE!</v>
      </c>
    </row>
    <row r="40" customFormat="false" ht="12.75" hidden="false" customHeight="false" outlineLevel="0" collapsed="false">
      <c r="A40" s="8" t="s">
        <v>14</v>
      </c>
      <c r="B40" s="11" t="e">
        <f aca="false">([2]!AirTH,mcC,WBT)</f>
        <v>#VALUE!</v>
      </c>
      <c r="C40" s="6" t="e">
        <f aca="false">([1]!UnitFor,"h")</f>
        <v>#VALUE!</v>
      </c>
    </row>
    <row r="41" customFormat="false" ht="12" hidden="false" customHeight="true" outlineLevel="0" collapsed="false">
      <c r="A41" s="8" t="s">
        <v>15</v>
      </c>
      <c r="B41" s="11" t="e">
        <f aca="false">hA+cf*(hC-hA)</f>
        <v>#VALUE!</v>
      </c>
      <c r="C41" s="6" t="e">
        <f aca="false">([1]!UnitFor,"h")</f>
        <v>#VALUE!</v>
      </c>
    </row>
    <row r="42" customFormat="false" ht="12.75" hidden="false" customHeight="false" outlineLevel="0" collapsed="false">
      <c r="A42" s="8" t="s">
        <v>16</v>
      </c>
      <c r="B42" s="12" t="e">
        <f aca="false">([2]!AirHT,mcB,hB)</f>
        <v>#VALUE!</v>
      </c>
      <c r="C42" s="6" t="e">
        <f aca="false">([1]!UnitFor,"t")</f>
        <v>#VALUE!</v>
      </c>
    </row>
  </sheetData>
  <sheetProtection sheet="true" objects="true" scenarios="true"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Taftan Data</dc:creator>
  <dc:description>Thermo Utilities, MS Excel Add-ins</dc:description>
  <dc:language>en-US</dc:language>
  <cp:lastModifiedBy>hamid</cp:lastModifiedBy>
  <cp:lastPrinted>2013-06-17T07:05:06Z</cp:lastPrinted>
  <dcterms:modified xsi:type="dcterms:W3CDTF">2013-06-19T05:21:14Z</dcterms:modified>
  <cp:revision>0</cp:revision>
  <dc:subject/>
  <dc:title>Adiabatic humidification with air washer</dc:title>
</cp:coreProperties>
</file>